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UNION INVESTMENT CORPORATION</t>
  </si>
  <si>
    <t xml:space="preserve">الاتحاد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69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6</v>
      </c>
      <c r="F6" s="15" t="n">
        <v>6.4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571540541.75</v>
      </c>
      <c r="F7" s="17" t="n">
        <v>133418463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54974739</v>
      </c>
      <c r="F8" s="17" t="n">
        <v>136222511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18487</v>
      </c>
      <c r="F9" s="17" t="n">
        <v>144101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0</v>
      </c>
      <c r="F10" s="17" t="n">
        <v>50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30000000</v>
      </c>
      <c r="F11" s="17" t="n">
        <v>3225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370335</v>
      </c>
      <c r="F16" s="28" t="n">
        <v>405066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30008</v>
      </c>
      <c r="F17" s="30" t="n">
        <v>718038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34951733</v>
      </c>
      <c r="F18" s="30" t="n">
        <v>62362906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37144729</v>
      </c>
      <c r="F19" s="30" t="n">
        <v>6838387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8975593</v>
      </c>
      <c r="F20" s="30" t="n">
        <v>8786065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39293612</v>
      </c>
      <c r="F21" s="30" t="n">
        <v>32485577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20617946</v>
      </c>
      <c r="F22" s="30" t="n">
        <v>860378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62536</v>
      </c>
      <c r="F23" s="30" t="n">
        <v>491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284674</v>
      </c>
      <c r="F24" s="30" t="n">
        <v>1428165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107379090</v>
      </c>
      <c r="F25" s="33" t="n">
        <v>119692373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0</v>
      </c>
      <c r="F30" s="28" t="n">
        <v>0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42414</v>
      </c>
      <c r="F31" s="30" t="n">
        <v>0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2422371</v>
      </c>
      <c r="F34" s="30" t="n">
        <v>1788627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27851703</v>
      </c>
      <c r="F35" s="30" t="n">
        <v>2128659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30274074</v>
      </c>
      <c r="F38" s="33" t="n">
        <v>23075217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50000000</v>
      </c>
      <c r="F41" s="28" t="n">
        <v>50000000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50000000</v>
      </c>
      <c r="F42" s="30" t="n">
        <v>50000000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50000000</v>
      </c>
      <c r="F43" s="30" t="n">
        <v>50000000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12500000</v>
      </c>
      <c r="F44" s="30" t="n">
        <v>6920438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13256579</v>
      </c>
      <c r="F45" s="30" t="n">
        <v>13256579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5677552</v>
      </c>
      <c r="F46" s="30" t="n">
        <v>8150309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0</v>
      </c>
      <c r="F47" s="30" t="n">
        <v>3106805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1250000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16141504</v>
      </c>
      <c r="F52" s="30" t="n">
        <v>2683025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-20470619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77105016</v>
      </c>
      <c r="F54" s="30" t="n">
        <v>96617156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107379090</v>
      </c>
      <c r="F56" s="33" t="n">
        <v>119692373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3803187</v>
      </c>
      <c r="F60" s="28" t="n">
        <v>23107815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0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1279188</v>
      </c>
      <c r="F62" s="30" t="n">
        <v>1751851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23144331</v>
      </c>
      <c r="F63" s="30" t="n">
        <v>15287727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104385</v>
      </c>
      <c r="F64" s="30"/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0</v>
      </c>
      <c r="F65" s="30" t="n">
        <v>0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-17957571</v>
      </c>
      <c r="F66" s="30" t="n">
        <v>40147393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90107</v>
      </c>
      <c r="F67" s="30" t="n">
        <v>399462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05954</v>
      </c>
      <c r="F69" s="30" t="n">
        <v>151759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317</v>
      </c>
      <c r="F70" s="30" t="n">
        <v>6092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18030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8353632</v>
      </c>
      <c r="F73" s="30" t="n">
        <v>39415872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116987</v>
      </c>
      <c r="F74" s="30" t="n">
        <v>837348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20470619</v>
      </c>
      <c r="F75" s="30" t="n">
        <v>38578524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1095343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4500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-20470619</v>
      </c>
      <c r="F80" s="30" t="n">
        <v>37438181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-20470619</v>
      </c>
      <c r="F82" s="33" t="n">
        <v>37438181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405066</v>
      </c>
      <c r="F86" s="49" t="n">
        <v>224444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11375768</v>
      </c>
      <c r="F87" s="30" t="n">
        <v>-15745656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4336999</v>
      </c>
      <c r="F88" s="30" t="n">
        <v>-35449744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7115914</v>
      </c>
      <c r="F89" s="30" t="n">
        <v>51376022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327921</v>
      </c>
      <c r="F90" s="33" t="n">
        <v>405066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309.949478</v>
      </c>
      <c r="F94" s="12" t="n">
        <f aca="false">+F8*100/F10</f>
        <v>272.445022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-0.40941238</v>
      </c>
      <c r="F95" s="15" t="n">
        <f aca="false">+F82/F10</f>
        <v>0.74876362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.25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54210032</v>
      </c>
      <c r="F97" s="15" t="n">
        <f aca="false">+F54/F10</f>
        <v>1.93234312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-6.35056516854718</v>
      </c>
      <c r="F98" s="15" t="n">
        <f aca="false">+F11/F82</f>
        <v>8.61420056706281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3.87596899224806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-0</v>
      </c>
      <c r="F100" s="15" t="n">
        <f aca="false">+F50*100/F82</f>
        <v>33.3883742909411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1.6860122303846</v>
      </c>
      <c r="F101" s="50" t="n">
        <f aca="false">+F11/F54</f>
        <v>3.33791650832695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102.205537708858</v>
      </c>
      <c r="F103" s="55" t="n">
        <f aca="false">+F73*100/F66</f>
        <v>98.1779115769734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113.994364828072</v>
      </c>
      <c r="F104" s="55" t="n">
        <f aca="false">+F80*100/F66</f>
        <v>93.251835804133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-17.0923705909596</v>
      </c>
      <c r="F105" s="55" t="n">
        <f aca="false">+(F80+F74)*100/F25</f>
        <v>31.9782522817891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-26.549010767341</v>
      </c>
      <c r="F106" s="56" t="n">
        <f aca="false">+F82*100/F54</f>
        <v>38.7489991943046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28.1936399349259</v>
      </c>
      <c r="F108" s="12" t="n">
        <f aca="false">+F38*100/F25</f>
        <v>19.2787697508512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71.8063600650741</v>
      </c>
      <c r="F109" s="15" t="n">
        <f aca="false">+(F54+F55)*100/F25</f>
        <v>80.7212302491488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n">
        <f aca="false">+E73/E74</f>
        <v>-8.66969518471299</v>
      </c>
      <c r="F110" s="50" t="n">
        <f aca="false">+F73/F74</f>
        <v>47.0722710270998</v>
      </c>
      <c r="G110" s="51" t="s">
        <v>187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-0.167235268989521</v>
      </c>
      <c r="F112" s="12" t="n">
        <f aca="false">+F66/F25</f>
        <v>0.335421480865786</v>
      </c>
      <c r="G112" s="13" t="s">
        <v>189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-0.215781886524759</v>
      </c>
      <c r="F113" s="15" t="n">
        <f aca="false">+F66/(F18+F20+F21)</f>
        <v>0.387393912308085</v>
      </c>
      <c r="G113" s="16" t="s">
        <v>191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0" t="n">
        <f aca="false">+E66/E117</f>
        <v>-0.517176022434882</v>
      </c>
      <c r="F114" s="50" t="n">
        <f aca="false">+F66/F117</f>
        <v>0.602856768613338</v>
      </c>
      <c r="G114" s="51" t="s">
        <v>193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15.334038014821</v>
      </c>
      <c r="F116" s="12" t="n">
        <f aca="false">+F19/F34</f>
        <v>38.2326052329524</v>
      </c>
      <c r="G116" s="13" t="s">
        <v>195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1" t="n">
        <f aca="false">+E19-E34</f>
        <v>34722358</v>
      </c>
      <c r="F117" s="61" t="n">
        <f aca="false">+F19-F34</f>
        <v>66595243</v>
      </c>
      <c r="G117" s="51" t="s">
        <v>197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54:02Z</cp:lastPrinted>
  <dcterms:modified xsi:type="dcterms:W3CDTF">2007-12-13T12:32:46Z</dcterms:modified>
  <cp:revision>0</cp:revision>
  <dc:subject/>
  <dc:title/>
</cp:coreProperties>
</file>